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12">
  <si>
    <t xml:space="preserve">AD-DULAYL INDUSTRIAL PARK &amp; REAL ESTATE </t>
  </si>
  <si>
    <t xml:space="preserve">مجمع الضليل الصناعي العقاري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G2" s="7" t="n">
        <v>141106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63</v>
      </c>
      <c r="F6" s="16" t="n">
        <v>1.36</v>
      </c>
      <c r="G6" s="16" t="n">
        <v>1.36</v>
      </c>
      <c r="H6" s="16" t="n">
        <v>1.14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587279965.84</v>
      </c>
      <c r="F7" s="18" t="n">
        <v>0</v>
      </c>
      <c r="G7" s="18" t="n">
        <v>263308111.57</v>
      </c>
      <c r="H7" s="18" t="n">
        <v>64652308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319894635</v>
      </c>
      <c r="F8" s="18" t="n">
        <v>0</v>
      </c>
      <c r="G8" s="18" t="n">
        <v>170742818</v>
      </c>
      <c r="H8" s="18" t="n">
        <v>44766270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135495</v>
      </c>
      <c r="F9" s="18" t="n">
        <v>0</v>
      </c>
      <c r="G9" s="18" t="n">
        <v>82587</v>
      </c>
      <c r="H9" s="18" t="n">
        <v>36209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21000000</v>
      </c>
      <c r="F10" s="18" t="n">
        <v>21000000</v>
      </c>
      <c r="G10" s="18" t="n">
        <v>14000000</v>
      </c>
      <c r="H10" s="18" t="n">
        <v>14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3230000</v>
      </c>
      <c r="F11" s="18" t="n">
        <v>28560000</v>
      </c>
      <c r="G11" s="18" t="n">
        <v>19040000</v>
      </c>
      <c r="H11" s="18" t="n">
        <v>1596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813</v>
      </c>
      <c r="F12" s="21" t="n">
        <v>39447</v>
      </c>
      <c r="G12" s="21" t="n">
        <v>39082</v>
      </c>
      <c r="H12" s="21" t="n">
        <v>38717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3447996</v>
      </c>
      <c r="F16" s="29" t="n">
        <v>8373250</v>
      </c>
      <c r="G16" s="29" t="n">
        <v>29597</v>
      </c>
      <c r="H16" s="29" t="n">
        <v>71725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84931</v>
      </c>
      <c r="F17" s="31" t="n">
        <v>548945</v>
      </c>
      <c r="G17" s="31" t="n">
        <v>668937</v>
      </c>
      <c r="H17" s="31" t="n">
        <v>304820</v>
      </c>
      <c r="I17" s="19" t="s">
        <v>25</v>
      </c>
    </row>
    <row r="18" customFormat="false" ht="20.1" hidden="false" customHeight="true" outlineLevel="0" collapsed="false">
      <c r="D18" s="15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1" t="n">
        <v>0</v>
      </c>
      <c r="F19" s="31" t="n">
        <v>4360</v>
      </c>
      <c r="G19" s="31" t="n">
        <v>40219</v>
      </c>
      <c r="H19" s="31" t="n">
        <v>260115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1" t="n">
        <v>5752465</v>
      </c>
      <c r="F20" s="31" t="n">
        <v>9621967</v>
      </c>
      <c r="G20" s="31" t="n">
        <v>2008760</v>
      </c>
      <c r="H20" s="31" t="n">
        <v>1588785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1" t="n">
        <v>770333</v>
      </c>
      <c r="F21" s="31" t="n">
        <v>2701040</v>
      </c>
      <c r="G21" s="31" t="n">
        <v>0</v>
      </c>
      <c r="H21" s="31" t="n">
        <v>0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1" t="n">
        <v>51116872</v>
      </c>
      <c r="F22" s="31" t="n">
        <v>51351296</v>
      </c>
      <c r="G22" s="31" t="n">
        <v>19544347</v>
      </c>
      <c r="H22" s="31" t="n">
        <v>19349437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0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1100968</v>
      </c>
      <c r="F24" s="31" t="n">
        <v>1013236</v>
      </c>
      <c r="G24" s="31" t="n">
        <v>950528</v>
      </c>
      <c r="H24" s="31" t="n">
        <v>819838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1100968</v>
      </c>
      <c r="F26" s="31" t="n">
        <v>1013236</v>
      </c>
      <c r="G26" s="31" t="n">
        <v>950528</v>
      </c>
      <c r="H26" s="31" t="n">
        <v>819838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1049262</v>
      </c>
      <c r="F27" s="31" t="n">
        <v>809960</v>
      </c>
      <c r="G27" s="31" t="n">
        <v>1136377</v>
      </c>
      <c r="H27" s="31" t="n">
        <v>1874560</v>
      </c>
      <c r="I27" s="19" t="s">
        <v>45</v>
      </c>
    </row>
    <row r="28" customFormat="false" ht="20.1" hidden="false" customHeight="true" outlineLevel="0" collapsed="false">
      <c r="D28" s="32" t="s">
        <v>46</v>
      </c>
      <c r="E28" s="33" t="n">
        <v>59789900</v>
      </c>
      <c r="F28" s="33" t="n">
        <v>65497499</v>
      </c>
      <c r="G28" s="33" t="n">
        <v>23640012</v>
      </c>
      <c r="H28" s="33" t="n">
        <v>23632620</v>
      </c>
      <c r="I28" s="34" t="s">
        <v>47</v>
      </c>
    </row>
    <row r="29" customFormat="false" ht="16.5" hidden="false" customHeight="false" outlineLevel="0" collapsed="false">
      <c r="D29" s="23"/>
      <c r="E29" s="35"/>
      <c r="F29" s="35"/>
      <c r="G29" s="35"/>
      <c r="H29" s="35"/>
    </row>
    <row r="30" customFormat="false" ht="16.5" hidden="false" customHeight="false" outlineLevel="0" collapsed="false">
      <c r="E30" s="35"/>
      <c r="F30" s="35"/>
      <c r="G30" s="35"/>
      <c r="H30" s="35"/>
    </row>
    <row r="31" customFormat="false" ht="24.95" hidden="false" customHeight="true" outlineLevel="0" collapsed="false">
      <c r="D31" s="36" t="s">
        <v>48</v>
      </c>
      <c r="E31" s="37"/>
      <c r="F31" s="37"/>
      <c r="G31" s="37"/>
      <c r="H31" s="37"/>
      <c r="I31" s="38" t="s">
        <v>49</v>
      </c>
    </row>
    <row r="32" customFormat="false" ht="24.95" hidden="false" customHeight="true" outlineLevel="0" collapsed="false">
      <c r="D32" s="9" t="s">
        <v>50</v>
      </c>
      <c r="E32" s="37"/>
      <c r="F32" s="37"/>
      <c r="G32" s="37"/>
      <c r="H32" s="37"/>
      <c r="I32" s="28" t="s">
        <v>51</v>
      </c>
    </row>
    <row r="33" customFormat="false" ht="20.1" hidden="false" customHeight="true" outlineLevel="0" collapsed="false">
      <c r="D33" s="12" t="s">
        <v>52</v>
      </c>
      <c r="E33" s="29" t="n">
        <v>221472</v>
      </c>
      <c r="F33" s="29" t="n">
        <v>2511686</v>
      </c>
      <c r="G33" s="29" t="n">
        <v>1420338</v>
      </c>
      <c r="H33" s="29" t="n">
        <v>636519</v>
      </c>
      <c r="I33" s="30" t="s">
        <v>53</v>
      </c>
    </row>
    <row r="34" customFormat="false" ht="20.1" hidden="false" customHeight="true" outlineLevel="0" collapsed="false">
      <c r="D34" s="15" t="s">
        <v>54</v>
      </c>
      <c r="E34" s="31" t="n">
        <v>0</v>
      </c>
      <c r="F34" s="31" t="n">
        <v>0</v>
      </c>
      <c r="G34" s="31" t="n">
        <v>0</v>
      </c>
      <c r="H34" s="31" t="n">
        <v>0</v>
      </c>
      <c r="I34" s="39" t="s">
        <v>55</v>
      </c>
    </row>
    <row r="35" customFormat="false" ht="20.1" hidden="false" customHeight="true" outlineLevel="0" collapsed="false">
      <c r="D35" s="15" t="s">
        <v>56</v>
      </c>
      <c r="E35" s="31" t="n">
        <v>0</v>
      </c>
      <c r="F35" s="31" t="n">
        <v>0</v>
      </c>
      <c r="G35" s="31" t="n">
        <v>0</v>
      </c>
      <c r="H35" s="31" t="n">
        <v>0</v>
      </c>
      <c r="I35" s="39" t="s">
        <v>57</v>
      </c>
    </row>
    <row r="36" customFormat="false" ht="20.1" hidden="false" customHeight="true" outlineLevel="0" collapsed="false">
      <c r="D36" s="15" t="s">
        <v>58</v>
      </c>
      <c r="E36" s="31" t="n">
        <v>201536</v>
      </c>
      <c r="F36" s="31" t="n">
        <v>0</v>
      </c>
      <c r="G36" s="31" t="n">
        <v>402010</v>
      </c>
      <c r="H36" s="31" t="n">
        <v>41379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3600000</v>
      </c>
      <c r="F38" s="31" t="n">
        <v>0</v>
      </c>
      <c r="G38" s="31" t="n">
        <v>0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4208385</v>
      </c>
      <c r="F39" s="31" t="n">
        <v>2730988</v>
      </c>
      <c r="G39" s="31" t="n">
        <v>2471507</v>
      </c>
      <c r="H39" s="31" t="n">
        <v>2252042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24900</v>
      </c>
      <c r="F40" s="31" t="n">
        <v>124500</v>
      </c>
      <c r="G40" s="31" t="n">
        <v>290000</v>
      </c>
      <c r="H40" s="31" t="n">
        <v>14440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3750000</v>
      </c>
      <c r="G41" s="31" t="n">
        <v>4000000</v>
      </c>
      <c r="H41" s="31" t="n">
        <v>400000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1261490</v>
      </c>
      <c r="F42" s="31" t="n">
        <v>4798808</v>
      </c>
      <c r="G42" s="31" t="n">
        <v>6137924</v>
      </c>
      <c r="H42" s="31" t="n">
        <v>693090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3" t="n">
        <v>5494775</v>
      </c>
      <c r="F43" s="33" t="n">
        <v>7654296</v>
      </c>
      <c r="G43" s="33" t="n">
        <v>8899431</v>
      </c>
      <c r="H43" s="33" t="n">
        <v>9327342</v>
      </c>
      <c r="I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7"/>
      <c r="F45" s="37"/>
      <c r="G45" s="37"/>
      <c r="H45" s="37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21000000</v>
      </c>
      <c r="F46" s="29" t="n">
        <v>21000000</v>
      </c>
      <c r="G46" s="29" t="n">
        <v>14000000</v>
      </c>
      <c r="H46" s="29" t="n">
        <v>140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21000000</v>
      </c>
      <c r="F47" s="31" t="n">
        <v>21000000</v>
      </c>
      <c r="G47" s="31" t="n">
        <v>14000000</v>
      </c>
      <c r="H47" s="31" t="n">
        <v>140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21000000</v>
      </c>
      <c r="F48" s="31" t="n">
        <v>21000000</v>
      </c>
      <c r="G48" s="31" t="n">
        <v>14000000</v>
      </c>
      <c r="H48" s="31" t="n">
        <v>140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330687</v>
      </c>
      <c r="F49" s="31" t="n">
        <v>276442</v>
      </c>
      <c r="G49" s="31" t="n">
        <v>276442</v>
      </c>
      <c r="H49" s="31" t="n">
        <v>232014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1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2052252</v>
      </c>
      <c r="F52" s="31" t="n">
        <v>2052252</v>
      </c>
      <c r="G52" s="31" t="n">
        <v>22252</v>
      </c>
      <c r="H52" s="31" t="n">
        <v>22252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1470000</v>
      </c>
      <c r="G55" s="31" t="n">
        <v>0</v>
      </c>
      <c r="H55" s="31" t="n">
        <v>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30449647</v>
      </c>
      <c r="F57" s="31" t="n">
        <v>33033971</v>
      </c>
      <c r="G57" s="31" t="n">
        <v>0</v>
      </c>
      <c r="H57" s="31" t="n">
        <v>0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462539</v>
      </c>
      <c r="F58" s="31" t="n">
        <v>10538</v>
      </c>
      <c r="G58" s="31" t="n">
        <v>441887</v>
      </c>
      <c r="H58" s="31" t="n">
        <v>51012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54295125</v>
      </c>
      <c r="F59" s="31" t="n">
        <v>57843203</v>
      </c>
      <c r="G59" s="31" t="n">
        <v>14740581</v>
      </c>
      <c r="H59" s="31" t="n">
        <v>14305278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3" t="n">
        <v>59789900</v>
      </c>
      <c r="F61" s="33" t="n">
        <v>65497499</v>
      </c>
      <c r="G61" s="33" t="n">
        <v>23640012</v>
      </c>
      <c r="H61" s="33" t="n">
        <v>23632620</v>
      </c>
      <c r="I61" s="22" t="s">
        <v>107</v>
      </c>
    </row>
    <row r="62" customFormat="false" ht="16.5" hidden="false" customHeight="false" outlineLevel="0" collapsed="false">
      <c r="D62" s="23"/>
      <c r="E62" s="35"/>
      <c r="F62" s="35"/>
      <c r="G62" s="35"/>
      <c r="H62" s="35"/>
      <c r="I62" s="26"/>
    </row>
    <row r="63" customFormat="false" ht="16.5" hidden="false" customHeight="false" outlineLevel="0" collapsed="false">
      <c r="D63" s="23"/>
      <c r="E63" s="35"/>
      <c r="F63" s="35"/>
      <c r="G63" s="35"/>
      <c r="H63" s="35"/>
      <c r="I63" s="26"/>
    </row>
    <row r="64" customFormat="false" ht="24.95" hidden="false" customHeight="true" outlineLevel="0" collapsed="false">
      <c r="D64" s="9" t="s">
        <v>108</v>
      </c>
      <c r="E64" s="37"/>
      <c r="F64" s="37"/>
      <c r="G64" s="37"/>
      <c r="H64" s="37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808683</v>
      </c>
      <c r="F65" s="29" t="n">
        <v>837377</v>
      </c>
      <c r="G65" s="29" t="n">
        <v>1213619</v>
      </c>
      <c r="H65" s="29" t="n">
        <v>1066871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108112</v>
      </c>
      <c r="F66" s="31" t="n">
        <v>-18554</v>
      </c>
      <c r="G66" s="31" t="n">
        <v>0</v>
      </c>
      <c r="H66" s="31" t="n">
        <v>0</v>
      </c>
      <c r="I66" s="39" t="s">
        <v>113</v>
      </c>
    </row>
    <row r="67" customFormat="false" ht="20.1" hidden="false" customHeight="true" outlineLevel="0" collapsed="false">
      <c r="D67" s="15" t="s">
        <v>114</v>
      </c>
      <c r="E67" s="31" t="n">
        <v>0</v>
      </c>
      <c r="F67" s="31" t="n">
        <v>0</v>
      </c>
      <c r="G67" s="31" t="n">
        <v>0</v>
      </c>
      <c r="H67" s="31" t="n">
        <v>0</v>
      </c>
      <c r="I67" s="39" t="s">
        <v>115</v>
      </c>
    </row>
    <row r="68" customFormat="false" ht="20.1" hidden="false" customHeight="true" outlineLevel="0" collapsed="false">
      <c r="D68" s="15" t="s">
        <v>116</v>
      </c>
      <c r="E68" s="31" t="n">
        <v>916795</v>
      </c>
      <c r="F68" s="31" t="n">
        <v>818823</v>
      </c>
      <c r="G68" s="31" t="n">
        <v>1213619</v>
      </c>
      <c r="H68" s="31" t="n">
        <v>1066871</v>
      </c>
      <c r="I68" s="39" t="s">
        <v>117</v>
      </c>
    </row>
    <row r="69" customFormat="false" ht="20.1" hidden="false" customHeight="true" outlineLevel="0" collapsed="false">
      <c r="D69" s="15" t="s">
        <v>118</v>
      </c>
      <c r="E69" s="31" t="n">
        <v>52065</v>
      </c>
      <c r="F69" s="31" t="n">
        <v>52295</v>
      </c>
      <c r="G69" s="31" t="n">
        <v>76872</v>
      </c>
      <c r="H69" s="31" t="n">
        <v>60780</v>
      </c>
      <c r="I69" s="39" t="s">
        <v>119</v>
      </c>
    </row>
    <row r="70" customFormat="false" ht="20.1" hidden="false" customHeight="true" outlineLevel="0" collapsed="false">
      <c r="D70" s="15" t="s">
        <v>120</v>
      </c>
      <c r="E70" s="31" t="n">
        <v>0</v>
      </c>
      <c r="F70" s="31" t="n">
        <v>0</v>
      </c>
      <c r="G70" s="31" t="n">
        <v>0</v>
      </c>
      <c r="H70" s="31" t="n">
        <v>0</v>
      </c>
      <c r="I70" s="39" t="s">
        <v>121</v>
      </c>
    </row>
    <row r="71" customFormat="false" ht="20.1" hidden="false" customHeight="true" outlineLevel="0" collapsed="false">
      <c r="D71" s="15" t="s">
        <v>122</v>
      </c>
      <c r="E71" s="31" t="n">
        <v>74000</v>
      </c>
      <c r="F71" s="31" t="n">
        <v>11386</v>
      </c>
      <c r="G71" s="31" t="n">
        <v>0</v>
      </c>
      <c r="H71" s="31" t="n">
        <v>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126065</v>
      </c>
      <c r="F72" s="31" t="n">
        <v>63681</v>
      </c>
      <c r="G72" s="31" t="n">
        <v>76872</v>
      </c>
      <c r="H72" s="31" t="n">
        <v>60780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790730</v>
      </c>
      <c r="F73" s="31" t="n">
        <v>755142</v>
      </c>
      <c r="G73" s="31" t="n">
        <v>1136747</v>
      </c>
      <c r="H73" s="31" t="n">
        <v>1006091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489678</v>
      </c>
      <c r="F74" s="31" t="n">
        <v>478513</v>
      </c>
      <c r="G74" s="31" t="n">
        <v>377473</v>
      </c>
      <c r="H74" s="31" t="n">
        <v>315306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74306</v>
      </c>
      <c r="F75" s="31" t="n">
        <v>63616</v>
      </c>
      <c r="G75" s="31" t="n">
        <v>76872</v>
      </c>
      <c r="H75" s="31" t="n">
        <v>60780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301052</v>
      </c>
      <c r="F76" s="31" t="n">
        <v>276629</v>
      </c>
      <c r="G76" s="31" t="n">
        <v>759274</v>
      </c>
      <c r="H76" s="31" t="n">
        <v>690785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537258</v>
      </c>
      <c r="F77" s="31" t="n">
        <v>-2704</v>
      </c>
      <c r="G77" s="31" t="n">
        <v>8470</v>
      </c>
      <c r="H77" s="31" t="n">
        <v>670989</v>
      </c>
      <c r="I77" s="19" t="s">
        <v>135</v>
      </c>
    </row>
    <row r="78" customFormat="false" ht="20.1" hidden="false" customHeight="true" outlineLevel="0" collapsed="false">
      <c r="D78" s="15" t="s">
        <v>136</v>
      </c>
      <c r="E78" s="31" t="n">
        <v>0</v>
      </c>
      <c r="F78" s="31" t="n">
        <v>211581</v>
      </c>
      <c r="G78" s="31" t="n">
        <v>14364</v>
      </c>
      <c r="H78" s="31" t="n">
        <v>0</v>
      </c>
      <c r="I78" s="19" t="s">
        <v>137</v>
      </c>
    </row>
    <row r="79" customFormat="false" ht="20.1" hidden="false" customHeight="true" outlineLevel="0" collapsed="false">
      <c r="D79" s="15" t="s">
        <v>138</v>
      </c>
      <c r="E79" s="31" t="n">
        <v>838310</v>
      </c>
      <c r="F79" s="31" t="n">
        <v>62344</v>
      </c>
      <c r="G79" s="31" t="n">
        <v>753380</v>
      </c>
      <c r="H79" s="31" t="n">
        <v>1361774</v>
      </c>
      <c r="I79" s="19" t="s">
        <v>139</v>
      </c>
    </row>
    <row r="80" customFormat="false" ht="20.1" hidden="false" customHeight="true" outlineLevel="0" collapsed="false">
      <c r="D80" s="15" t="s">
        <v>140</v>
      </c>
      <c r="E80" s="31" t="n">
        <v>295650</v>
      </c>
      <c r="F80" s="31" t="n">
        <v>418626</v>
      </c>
      <c r="G80" s="31" t="n">
        <v>304712</v>
      </c>
      <c r="H80" s="31" t="n">
        <v>326060</v>
      </c>
      <c r="I80" s="19" t="s">
        <v>141</v>
      </c>
    </row>
    <row r="81" customFormat="false" ht="20.1" hidden="false" customHeight="true" outlineLevel="0" collapsed="false">
      <c r="D81" s="15" t="s">
        <v>142</v>
      </c>
      <c r="E81" s="31" t="n">
        <v>542660</v>
      </c>
      <c r="F81" s="31" t="n">
        <v>-356282</v>
      </c>
      <c r="G81" s="31" t="n">
        <v>448668</v>
      </c>
      <c r="H81" s="31" t="n">
        <v>1035714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0</v>
      </c>
      <c r="F82" s="31" t="n">
        <v>0</v>
      </c>
      <c r="G82" s="31" t="n">
        <v>0</v>
      </c>
      <c r="H82" s="31" t="n">
        <v>0</v>
      </c>
      <c r="I82" s="47" t="s">
        <v>145</v>
      </c>
    </row>
    <row r="83" customFormat="false" ht="20.1" hidden="false" customHeight="true" outlineLevel="0" collapsed="false">
      <c r="D83" s="15" t="s">
        <v>146</v>
      </c>
      <c r="E83" s="31" t="n">
        <v>0</v>
      </c>
      <c r="F83" s="31" t="n">
        <v>75067</v>
      </c>
      <c r="G83" s="31" t="n">
        <v>0</v>
      </c>
      <c r="H83" s="31" t="n">
        <v>0</v>
      </c>
      <c r="I83" s="47" t="s">
        <v>147</v>
      </c>
    </row>
    <row r="84" customFormat="false" ht="20.1" hidden="false" customHeight="true" outlineLevel="0" collapsed="false">
      <c r="D84" s="15" t="s">
        <v>148</v>
      </c>
      <c r="E84" s="31" t="n">
        <v>15414</v>
      </c>
      <c r="F84" s="31" t="n">
        <v>0</v>
      </c>
      <c r="G84" s="31" t="n">
        <v>13365</v>
      </c>
      <c r="H84" s="31" t="n">
        <v>24810</v>
      </c>
      <c r="I84" s="47" t="s">
        <v>149</v>
      </c>
    </row>
    <row r="85" customFormat="false" ht="20.1" hidden="false" customHeight="true" outlineLevel="0" collapsed="false">
      <c r="D85" s="15" t="s">
        <v>150</v>
      </c>
      <c r="E85" s="31" t="n">
        <v>21000</v>
      </c>
      <c r="F85" s="31" t="n">
        <v>0</v>
      </c>
      <c r="G85" s="31" t="n">
        <v>0</v>
      </c>
      <c r="H85" s="31" t="n">
        <v>0</v>
      </c>
      <c r="I85" s="47" t="s">
        <v>151</v>
      </c>
    </row>
    <row r="86" customFormat="false" ht="20.1" hidden="false" customHeight="true" outlineLevel="0" collapsed="false">
      <c r="D86" s="15" t="s">
        <v>152</v>
      </c>
      <c r="E86" s="31" t="n">
        <v>506246</v>
      </c>
      <c r="F86" s="31" t="n">
        <v>-431349</v>
      </c>
      <c r="G86" s="31" t="n">
        <v>435303</v>
      </c>
      <c r="H86" s="31" t="n">
        <v>1010904</v>
      </c>
      <c r="I86" s="47" t="s">
        <v>153</v>
      </c>
    </row>
    <row r="87" customFormat="false" ht="20.1" hidden="false" customHeight="true" outlineLevel="0" collapsed="false">
      <c r="D87" s="15" t="s">
        <v>104</v>
      </c>
      <c r="E87" s="31" t="n">
        <v>0</v>
      </c>
      <c r="F87" s="31" t="n">
        <v>0</v>
      </c>
      <c r="G87" s="31" t="n">
        <v>0</v>
      </c>
      <c r="H87" s="31" t="n">
        <v>0</v>
      </c>
      <c r="I87" s="47" t="s">
        <v>105</v>
      </c>
    </row>
    <row r="88" customFormat="false" ht="20.1" hidden="false" customHeight="true" outlineLevel="0" collapsed="false">
      <c r="D88" s="20" t="s">
        <v>154</v>
      </c>
      <c r="E88" s="33" t="n">
        <v>506246</v>
      </c>
      <c r="F88" s="33" t="n">
        <v>-431349</v>
      </c>
      <c r="G88" s="33" t="n">
        <v>435303</v>
      </c>
      <c r="H88" s="33" t="n">
        <v>1010904</v>
      </c>
      <c r="I88" s="48" t="s">
        <v>155</v>
      </c>
    </row>
    <row r="89" customFormat="false" ht="13.5" hidden="false" customHeight="true" outlineLevel="0" collapsed="false">
      <c r="D89" s="23"/>
      <c r="E89" s="35"/>
      <c r="F89" s="35"/>
      <c r="G89" s="35"/>
      <c r="H89" s="35"/>
      <c r="I89" s="26"/>
    </row>
    <row r="90" customFormat="false" ht="15.75" hidden="false" customHeight="true" outlineLevel="0" collapsed="false">
      <c r="D90" s="23"/>
      <c r="E90" s="35"/>
      <c r="F90" s="35"/>
      <c r="G90" s="35"/>
      <c r="H90" s="35"/>
      <c r="I90" s="26"/>
    </row>
    <row r="91" customFormat="false" ht="20.1" hidden="false" customHeight="true" outlineLevel="0" collapsed="false">
      <c r="D91" s="9" t="s">
        <v>156</v>
      </c>
      <c r="E91" s="49"/>
      <c r="F91" s="49"/>
      <c r="G91" s="49"/>
      <c r="H91" s="49"/>
      <c r="I91" s="28" t="s">
        <v>157</v>
      </c>
    </row>
    <row r="92" customFormat="false" ht="20.1" hidden="false" customHeight="true" outlineLevel="0" collapsed="false">
      <c r="D92" s="12" t="s">
        <v>158</v>
      </c>
      <c r="E92" s="29" t="n">
        <v>8373250</v>
      </c>
      <c r="F92" s="29" t="n">
        <v>29597</v>
      </c>
      <c r="G92" s="29" t="n">
        <v>71725</v>
      </c>
      <c r="H92" s="29" t="n">
        <v>109579</v>
      </c>
      <c r="I92" s="30" t="s">
        <v>159</v>
      </c>
    </row>
    <row r="93" customFormat="false" ht="20.1" hidden="false" customHeight="true" outlineLevel="0" collapsed="false">
      <c r="D93" s="15" t="s">
        <v>160</v>
      </c>
      <c r="E93" s="31" t="n">
        <v>-2567073</v>
      </c>
      <c r="F93" s="31" t="n">
        <v>199213</v>
      </c>
      <c r="G93" s="31" t="n">
        <v>-123967</v>
      </c>
      <c r="H93" s="31" t="n">
        <v>-111547</v>
      </c>
      <c r="I93" s="19" t="s">
        <v>161</v>
      </c>
    </row>
    <row r="94" customFormat="false" ht="20.1" hidden="false" customHeight="true" outlineLevel="0" collapsed="false">
      <c r="D94" s="15" t="s">
        <v>162</v>
      </c>
      <c r="E94" s="31" t="n">
        <v>-576067</v>
      </c>
      <c r="F94" s="31" t="n">
        <v>-1572300</v>
      </c>
      <c r="G94" s="31" t="n">
        <v>-609392</v>
      </c>
      <c r="H94" s="31" t="n">
        <v>-1766738</v>
      </c>
      <c r="I94" s="19" t="s">
        <v>163</v>
      </c>
    </row>
    <row r="95" customFormat="false" ht="20.1" hidden="false" customHeight="true" outlineLevel="0" collapsed="false">
      <c r="D95" s="15" t="s">
        <v>164</v>
      </c>
      <c r="E95" s="31" t="n">
        <v>-1782114</v>
      </c>
      <c r="F95" s="31" t="n">
        <v>9716740</v>
      </c>
      <c r="G95" s="31" t="n">
        <v>691231</v>
      </c>
      <c r="H95" s="31" t="n">
        <v>1840431</v>
      </c>
      <c r="I95" s="19" t="s">
        <v>165</v>
      </c>
    </row>
    <row r="96" customFormat="false" ht="20.1" hidden="false" customHeight="true" outlineLevel="0" collapsed="false">
      <c r="D96" s="32" t="s">
        <v>166</v>
      </c>
      <c r="E96" s="33" t="n">
        <v>3447996</v>
      </c>
      <c r="F96" s="33" t="n">
        <v>8373250</v>
      </c>
      <c r="G96" s="33" t="n">
        <v>29597</v>
      </c>
      <c r="H96" s="33" t="n">
        <v>71725</v>
      </c>
      <c r="I96" s="34" t="s">
        <v>167</v>
      </c>
    </row>
    <row r="97" customFormat="false" ht="16.5" hidden="false" customHeight="true" outlineLevel="0" collapsed="false">
      <c r="D97" s="23"/>
      <c r="E97" s="24"/>
      <c r="F97" s="24"/>
      <c r="G97" s="24"/>
      <c r="H97" s="24"/>
      <c r="I97" s="26"/>
    </row>
    <row r="98" customFormat="false" ht="11.25" hidden="false" customHeight="true" outlineLevel="0" collapsed="false">
      <c r="D98" s="23"/>
      <c r="E98" s="24"/>
      <c r="F98" s="24"/>
      <c r="G98" s="24"/>
      <c r="H98" s="24"/>
      <c r="I98" s="26"/>
    </row>
    <row r="99" customFormat="false" ht="20.1" hidden="false" customHeight="true" outlineLevel="0" collapsed="false">
      <c r="D99" s="9" t="s">
        <v>168</v>
      </c>
      <c r="E99" s="10"/>
      <c r="F99" s="10"/>
      <c r="G99" s="10"/>
      <c r="H99" s="10"/>
      <c r="I99" s="11" t="s">
        <v>169</v>
      </c>
    </row>
    <row r="100" customFormat="false" ht="20.1" hidden="false" customHeight="true" outlineLevel="0" collapsed="false">
      <c r="D100" s="12" t="s">
        <v>170</v>
      </c>
      <c r="E100" s="13" t="n">
        <f aca="false">+E8*100/E10</f>
        <v>1523.30778571429</v>
      </c>
      <c r="F100" s="13" t="n">
        <f aca="false">+F8*100/F10</f>
        <v>0</v>
      </c>
      <c r="G100" s="13" t="n">
        <f aca="false">+G8*100/G10</f>
        <v>1219.59155714286</v>
      </c>
      <c r="H100" s="13" t="n">
        <f aca="false">+H8*100/H10</f>
        <v>319.759071428571</v>
      </c>
      <c r="I100" s="14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88/E10</f>
        <v>0.0241069523809524</v>
      </c>
      <c r="F101" s="16" t="n">
        <f aca="false">+F88/F10</f>
        <v>-0.0205404285714286</v>
      </c>
      <c r="G101" s="16" t="n">
        <f aca="false">+G88/G10</f>
        <v>0.0310930714285714</v>
      </c>
      <c r="H101" s="16" t="n">
        <f aca="false">+H88/H10</f>
        <v>0.0722074285714286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/E10</f>
        <v>0</v>
      </c>
      <c r="F102" s="16" t="n">
        <f aca="false">+F55/F10</f>
        <v>0.07</v>
      </c>
      <c r="G102" s="16" t="n">
        <f aca="false">+G55/G10</f>
        <v>0</v>
      </c>
      <c r="H102" s="16" t="n">
        <f aca="false">+H55/H10</f>
        <v>0</v>
      </c>
      <c r="I102" s="17" t="s">
        <v>175</v>
      </c>
    </row>
    <row r="103" customFormat="false" ht="20.1" hidden="false" customHeight="true" outlineLevel="0" collapsed="false">
      <c r="D103" s="15" t="s">
        <v>176</v>
      </c>
      <c r="E103" s="16" t="n">
        <f aca="false">+E59/E10</f>
        <v>2.58548214285714</v>
      </c>
      <c r="F103" s="16" t="n">
        <f aca="false">+F59/F10</f>
        <v>2.75443823809524</v>
      </c>
      <c r="G103" s="16" t="n">
        <f aca="false">+G59/G10</f>
        <v>1.05289864285714</v>
      </c>
      <c r="H103" s="16" t="n">
        <f aca="false">+H59/H10</f>
        <v>1.02180557142857</v>
      </c>
      <c r="I103" s="17" t="s">
        <v>177</v>
      </c>
    </row>
    <row r="104" customFormat="false" ht="20.1" hidden="false" customHeight="true" outlineLevel="0" collapsed="false">
      <c r="D104" s="15" t="s">
        <v>178</v>
      </c>
      <c r="E104" s="16" t="n">
        <f aca="false">+E11/E88</f>
        <v>26.1335398205615</v>
      </c>
      <c r="F104" s="16" t="n">
        <f aca="false">+F11/F88</f>
        <v>-66.2108872397989</v>
      </c>
      <c r="G104" s="16" t="n">
        <f aca="false">+G11/G88</f>
        <v>43.7396480152905</v>
      </c>
      <c r="H104" s="16" t="n">
        <f aca="false">+H11/H88</f>
        <v>15.7878492913274</v>
      </c>
      <c r="I104" s="17" t="s">
        <v>179</v>
      </c>
    </row>
    <row r="105" customFormat="false" ht="20.1" hidden="false" customHeight="true" outlineLevel="0" collapsed="false">
      <c r="D105" s="15" t="s">
        <v>180</v>
      </c>
      <c r="E105" s="16" t="n">
        <f aca="false">+E55*100/E11</f>
        <v>0</v>
      </c>
      <c r="F105" s="16" t="n">
        <f aca="false">+F55*100/F11</f>
        <v>5.14705882352941</v>
      </c>
      <c r="G105" s="16" t="n">
        <f aca="false">+G55*100/G11</f>
        <v>0</v>
      </c>
      <c r="H105" s="16" t="n">
        <f aca="false">+H55*100/H11</f>
        <v>0</v>
      </c>
      <c r="I105" s="17" t="s">
        <v>181</v>
      </c>
    </row>
    <row r="106" customFormat="false" ht="20.1" hidden="false" customHeight="true" outlineLevel="0" collapsed="false">
      <c r="D106" s="15" t="s">
        <v>182</v>
      </c>
      <c r="E106" s="16" t="n">
        <f aca="false">+E55*100/E88</f>
        <v>0</v>
      </c>
      <c r="F106" s="16" t="n">
        <f aca="false">+F55*100/F88</f>
        <v>-340.791331381318</v>
      </c>
      <c r="G106" s="16" t="n">
        <f aca="false">+G55*100/G88</f>
        <v>0</v>
      </c>
      <c r="H106" s="16" t="n">
        <f aca="false">+H55*100/H88</f>
        <v>0</v>
      </c>
      <c r="I106" s="17" t="s">
        <v>183</v>
      </c>
    </row>
    <row r="107" customFormat="false" ht="20.1" hidden="false" customHeight="true" outlineLevel="0" collapsed="false">
      <c r="D107" s="20" t="s">
        <v>184</v>
      </c>
      <c r="E107" s="50" t="n">
        <f aca="false">+E11/E59</f>
        <v>0.243668285136096</v>
      </c>
      <c r="F107" s="50" t="n">
        <f aca="false">+F11/F59</f>
        <v>0.493748591342703</v>
      </c>
      <c r="G107" s="50" t="n">
        <f aca="false">+G11/G59</f>
        <v>1.29167228890096</v>
      </c>
      <c r="H107" s="50" t="n">
        <f aca="false">+H11/H59</f>
        <v>1.1156721316426</v>
      </c>
      <c r="I107" s="51" t="s">
        <v>185</v>
      </c>
    </row>
    <row r="108" customFormat="false" ht="20.1" hidden="false" customHeight="true" outlineLevel="0" collapsed="false">
      <c r="D108" s="52"/>
      <c r="E108" s="53"/>
      <c r="F108" s="53"/>
      <c r="G108" s="53"/>
      <c r="H108" s="53"/>
      <c r="I108" s="54"/>
    </row>
    <row r="109" customFormat="false" ht="20.1" hidden="false" customHeight="true" outlineLevel="0" collapsed="false">
      <c r="D109" s="55" t="s">
        <v>186</v>
      </c>
      <c r="E109" s="56" t="n">
        <f aca="false">+E73*100/E68</f>
        <v>86.249379632306</v>
      </c>
      <c r="F109" s="56" t="n">
        <f aca="false">+F73*100/F68</f>
        <v>92.2228613509879</v>
      </c>
      <c r="G109" s="56" t="n">
        <f aca="false">+G73*100/G68</f>
        <v>93.6658869051984</v>
      </c>
      <c r="H109" s="56" t="n">
        <f aca="false">+H73*100/H68</f>
        <v>94.3029663380109</v>
      </c>
      <c r="I109" s="30" t="s">
        <v>187</v>
      </c>
    </row>
    <row r="110" customFormat="false" ht="20.1" hidden="false" customHeight="true" outlineLevel="0" collapsed="false">
      <c r="D110" s="15" t="s">
        <v>188</v>
      </c>
      <c r="E110" s="57" t="n">
        <f aca="false">+E79*100/E68</f>
        <v>91.4391985122083</v>
      </c>
      <c r="F110" s="57" t="n">
        <f aca="false">+F79*100/F68</f>
        <v>7.61385549746404</v>
      </c>
      <c r="G110" s="57" t="n">
        <f aca="false">+G79*100/G68</f>
        <v>62.0771428265378</v>
      </c>
      <c r="H110" s="57" t="n">
        <f aca="false">+H79*100/H68</f>
        <v>127.641861105982</v>
      </c>
      <c r="I110" s="19" t="s">
        <v>189</v>
      </c>
    </row>
    <row r="111" customFormat="false" ht="20.1" hidden="false" customHeight="true" outlineLevel="0" collapsed="false">
      <c r="D111" s="15" t="s">
        <v>190</v>
      </c>
      <c r="E111" s="57" t="n">
        <f aca="false">+E86*100/E68</f>
        <v>55.2191056888399</v>
      </c>
      <c r="F111" s="57" t="n">
        <f aca="false">+F86*100/F68</f>
        <v>-52.6791504391059</v>
      </c>
      <c r="G111" s="57" t="n">
        <f aca="false">+G86*100/G68</f>
        <v>35.8681760915081</v>
      </c>
      <c r="H111" s="57" t="n">
        <f aca="false">+H86*100/H68</f>
        <v>94.7540986679739</v>
      </c>
      <c r="I111" s="19" t="s">
        <v>191</v>
      </c>
    </row>
    <row r="112" customFormat="false" ht="20.1" hidden="false" customHeight="true" outlineLevel="0" collapsed="false">
      <c r="A112" s="5"/>
      <c r="B112" s="5"/>
      <c r="C112" s="5"/>
      <c r="D112" s="15" t="s">
        <v>192</v>
      </c>
      <c r="E112" s="57" t="n">
        <f aca="false">+(E86+E80)*100/E28</f>
        <v>1.34118973271405</v>
      </c>
      <c r="F112" s="57" t="n">
        <f aca="false">+(F86+F80)*100/F28</f>
        <v>-0.0194251691961551</v>
      </c>
      <c r="G112" s="57" t="n">
        <f aca="false">+(G86+G80)*100/G28</f>
        <v>3.13034951082089</v>
      </c>
      <c r="H112" s="57" t="n">
        <f aca="false">+(H86+H80)*100/H28</f>
        <v>5.6572821803084</v>
      </c>
      <c r="I112" s="19" t="s">
        <v>193</v>
      </c>
    </row>
    <row r="113" customFormat="false" ht="20.1" hidden="false" customHeight="true" outlineLevel="0" collapsed="false">
      <c r="A113" s="5"/>
      <c r="B113" s="5"/>
      <c r="C113" s="5"/>
      <c r="D113" s="20" t="s">
        <v>194</v>
      </c>
      <c r="E113" s="58" t="n">
        <f aca="false">+E88*100/E59</f>
        <v>0.932396785162572</v>
      </c>
      <c r="F113" s="58" t="n">
        <f aca="false">+F88*100/F59</f>
        <v>-0.745721152405755</v>
      </c>
      <c r="G113" s="58" t="n">
        <f aca="false">+G88*100/G59</f>
        <v>2.95309255449293</v>
      </c>
      <c r="H113" s="58" t="n">
        <f aca="false">+H88*100/H59</f>
        <v>7.0666505047997</v>
      </c>
      <c r="I113" s="22" t="s">
        <v>195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5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6</v>
      </c>
      <c r="E115" s="13" t="n">
        <f aca="false">+E43*100/E28</f>
        <v>9.19013913721214</v>
      </c>
      <c r="F115" s="13" t="n">
        <f aca="false">+F43*100/F28</f>
        <v>11.6863943156059</v>
      </c>
      <c r="G115" s="13" t="n">
        <f aca="false">+G43*100/G28</f>
        <v>37.6456280986659</v>
      </c>
      <c r="H115" s="13" t="n">
        <f aca="false">+H43*100/H28</f>
        <v>39.4680826755561</v>
      </c>
      <c r="I115" s="30" t="s">
        <v>197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8</v>
      </c>
      <c r="E116" s="16" t="n">
        <f aca="false">+(E59+E60)*100/E28</f>
        <v>90.8098608627879</v>
      </c>
      <c r="F116" s="16" t="n">
        <f aca="false">+(F59+F60)*100/F28</f>
        <v>88.3136056843942</v>
      </c>
      <c r="G116" s="16" t="n">
        <f aca="false">+(G59+G60)*100/G28</f>
        <v>62.3543719013341</v>
      </c>
      <c r="H116" s="16" t="n">
        <f aca="false">+(H59+H60)*100/H28</f>
        <v>60.5319173244439</v>
      </c>
      <c r="I116" s="19" t="s">
        <v>199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200</v>
      </c>
      <c r="E117" s="50" t="n">
        <f aca="false">+E79/E80</f>
        <v>2.8354811432437</v>
      </c>
      <c r="F117" s="50" t="n">
        <f aca="false">+F79/F80</f>
        <v>0.14892529369891</v>
      </c>
      <c r="G117" s="50" t="n">
        <f aca="false">+G79/G80</f>
        <v>2.47243298590144</v>
      </c>
      <c r="H117" s="50" t="n">
        <f aca="false">+H79/H80</f>
        <v>4.1764521867141</v>
      </c>
      <c r="I117" s="51" t="s">
        <v>201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62"/>
      <c r="E118" s="60"/>
      <c r="F118" s="60"/>
      <c r="G118" s="60"/>
      <c r="H118" s="60"/>
      <c r="I118" s="61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2</v>
      </c>
      <c r="E119" s="13" t="n">
        <f aca="false">+E68/E28</f>
        <v>0.0153336098571832</v>
      </c>
      <c r="F119" s="13" t="n">
        <f aca="false">+F68/F28</f>
        <v>0.0125015918546752</v>
      </c>
      <c r="G119" s="13" t="n">
        <f aca="false">+G68/G28</f>
        <v>0.05133749509095</v>
      </c>
      <c r="H119" s="13" t="n">
        <f aca="false">+H68/H28</f>
        <v>0.0451440001150952</v>
      </c>
      <c r="I119" s="14" t="s">
        <v>203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15" t="s">
        <v>204</v>
      </c>
      <c r="E120" s="16" t="n">
        <f aca="false">+E68/E26</f>
        <v>0.832717208856207</v>
      </c>
      <c r="F120" s="16" t="n">
        <f aca="false">+F68/F26</f>
        <v>0.808126635847917</v>
      </c>
      <c r="G120" s="16" t="n">
        <f aca="false">+G68/G26</f>
        <v>1.27678406106922</v>
      </c>
      <c r="H120" s="16" t="n">
        <f aca="false">+H68/H26</f>
        <v>1.30131928502948</v>
      </c>
      <c r="I120" s="17" t="s">
        <v>205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0" t="s">
        <v>206</v>
      </c>
      <c r="E121" s="50" t="n">
        <f aca="false">+E68/E124</f>
        <v>0.593748380912906</v>
      </c>
      <c r="F121" s="50" t="n">
        <f aca="false">+F68/F124</f>
        <v>0.118825351230935</v>
      </c>
      <c r="G121" s="50" t="n">
        <f aca="false">+G68/G124</f>
        <v>-2.6226404493168</v>
      </c>
      <c r="H121" s="50" t="n">
        <f aca="false">+H68/H124</f>
        <v>-1.6085333437868</v>
      </c>
      <c r="I121" s="51" t="s">
        <v>207</v>
      </c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52"/>
      <c r="E122" s="60"/>
      <c r="F122" s="60"/>
      <c r="G122" s="60"/>
      <c r="H122" s="60"/>
      <c r="I122" s="5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A123" s="5"/>
      <c r="B123" s="5"/>
      <c r="C123" s="5"/>
      <c r="D123" s="12" t="s">
        <v>208</v>
      </c>
      <c r="E123" s="13" t="n">
        <f aca="false">+E20/E39</f>
        <v>1.36690559442637</v>
      </c>
      <c r="F123" s="13" t="n">
        <f aca="false">+F20/F39</f>
        <v>3.52325495388482</v>
      </c>
      <c r="G123" s="13" t="n">
        <f aca="false">+G20/G39</f>
        <v>0.812767271142667</v>
      </c>
      <c r="H123" s="13" t="n">
        <f aca="false">+H20/H39</f>
        <v>0.705486398566279</v>
      </c>
      <c r="I123" s="14" t="s">
        <v>209</v>
      </c>
      <c r="J123" s="59"/>
      <c r="K123" s="59"/>
      <c r="L123" s="59"/>
      <c r="M123" s="59"/>
      <c r="N123" s="59"/>
      <c r="O123" s="59"/>
    </row>
    <row r="124" customFormat="false" ht="20.1" hidden="false" customHeight="true" outlineLevel="0" collapsed="false">
      <c r="A124" s="5"/>
      <c r="B124" s="5"/>
      <c r="C124" s="5"/>
      <c r="D124" s="20" t="s">
        <v>210</v>
      </c>
      <c r="E124" s="33" t="n">
        <f aca="false">+E20-E39</f>
        <v>1544080</v>
      </c>
      <c r="F124" s="33" t="n">
        <f aca="false">+F20-F39</f>
        <v>6890979</v>
      </c>
      <c r="G124" s="33" t="n">
        <f aca="false">+G20-G39</f>
        <v>-462747</v>
      </c>
      <c r="H124" s="33" t="n">
        <f aca="false">+H20-H39</f>
        <v>-663257</v>
      </c>
      <c r="I124" s="51" t="s">
        <v>211</v>
      </c>
      <c r="J124" s="59"/>
      <c r="K124" s="59"/>
      <c r="L124" s="59"/>
      <c r="M124" s="59"/>
      <c r="N124" s="59"/>
      <c r="O124" s="59"/>
    </row>
    <row r="125" customFormat="false" ht="20.1" hidden="false" customHeight="true" outlineLevel="0" collapsed="false">
      <c r="A125" s="5"/>
      <c r="B125" s="5"/>
      <c r="C125" s="5"/>
      <c r="D125" s="23"/>
      <c r="I125" s="26"/>
      <c r="J125" s="59"/>
      <c r="K125" s="59"/>
      <c r="L125" s="59"/>
      <c r="M125" s="59"/>
      <c r="N125" s="59"/>
      <c r="O125" s="59"/>
    </row>
    <row r="126" customFormat="false" ht="20.1" hidden="false" customHeight="true" outlineLevel="0" collapsed="false">
      <c r="A126" s="5"/>
      <c r="B126" s="5"/>
      <c r="C126" s="5"/>
      <c r="D126" s="23"/>
      <c r="I126" s="63"/>
      <c r="J126" s="59"/>
      <c r="K126" s="59"/>
      <c r="L126" s="59"/>
      <c r="M126" s="59"/>
      <c r="N126" s="59"/>
      <c r="O126" s="59"/>
    </row>
    <row r="127" customFormat="false" ht="20.1" hidden="false" customHeight="true" outlineLevel="0" collapsed="false">
      <c r="D127" s="23"/>
      <c r="I127" s="63"/>
    </row>
    <row r="128" customFormat="false" ht="20.1" hidden="false" customHeight="true" outlineLevel="0" collapsed="false">
      <c r="D128" s="23"/>
      <c r="I128" s="63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</row>
    <row r="131" customFormat="false" ht="20.1" hidden="false" customHeight="true" outlineLevel="0" collapsed="false">
      <c r="D131" s="23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20.1" hidden="false" customHeight="true" outlineLevel="0" collapsed="false">
      <c r="D138" s="23"/>
      <c r="I138" s="26"/>
    </row>
    <row r="139" customFormat="false" ht="20.1" hidden="false" customHeight="true" outlineLevel="0" collapsed="false">
      <c r="D139" s="23"/>
      <c r="I139" s="26"/>
    </row>
    <row r="140" customFormat="false" ht="20.1" hidden="false" customHeight="true" outlineLevel="0" collapsed="false">
      <c r="D140" s="23"/>
      <c r="I140" s="26"/>
    </row>
    <row r="141" customFormat="false" ht="20.1" hidden="false" customHeight="tru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  <c r="I203" s="26"/>
    </row>
    <row r="204" customFormat="false" ht="16.5" hidden="false" customHeight="false" outlineLevel="0" collapsed="false">
      <c r="D204" s="23"/>
      <c r="I204" s="26"/>
    </row>
    <row r="205" customFormat="false" ht="16.5" hidden="false" customHeight="false" outlineLevel="0" collapsed="false">
      <c r="D205" s="23"/>
      <c r="I205" s="26"/>
    </row>
    <row r="206" customFormat="false" ht="16.5" hidden="false" customHeight="false" outlineLevel="0" collapsed="false">
      <c r="D206" s="23"/>
      <c r="I206" s="26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  <row r="488" customFormat="false" ht="16.5" hidden="false" customHeight="false" outlineLevel="0" collapsed="false">
      <c r="D488" s="23"/>
    </row>
    <row r="489" customFormat="false" ht="16.5" hidden="false" customHeight="false" outlineLevel="0" collapsed="false">
      <c r="D489" s="23"/>
    </row>
    <row r="490" customFormat="false" ht="16.5" hidden="false" customHeight="false" outlineLevel="0" collapsed="false">
      <c r="D490" s="23"/>
    </row>
    <row r="491" customFormat="false" ht="16.5" hidden="false" customHeight="false" outlineLevel="0" collapsed="false">
      <c r="D491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ami Hattab</cp:lastModifiedBy>
  <dcterms:modified xsi:type="dcterms:W3CDTF">2009-10-15T15:19:35Z</dcterms:modified>
  <cp:revision>0</cp:revision>
  <dc:subject/>
  <dc:title/>
</cp:coreProperties>
</file>